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SOCIETE GENERALE DE BANQUE - JORDANIE</t>
  </si>
  <si>
    <r>
      <rPr>
        <u val="single"/>
        <sz val="12"/>
        <color rgb="FF000080"/>
        <rFont val="Arial"/>
        <family val="0"/>
        <charset val="178"/>
      </rPr>
      <t xml:space="preserve">بنك سوسيته جنرال </t>
    </r>
    <r>
      <rPr>
        <u val="single"/>
        <sz val="12"/>
        <color rgb="FF000080"/>
        <rFont val="Arabic Transparent"/>
        <family val="0"/>
        <charset val="178"/>
      </rPr>
      <t xml:space="preserve">- </t>
    </r>
    <r>
      <rPr>
        <u val="single"/>
        <sz val="12"/>
        <color rgb="FF000080"/>
        <rFont val="Arial"/>
        <family val="0"/>
        <charset val="178"/>
      </rPr>
      <t xml:space="preserve">الأردن</t>
    </r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20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08</v>
      </c>
      <c r="F6" s="17" t="n">
        <v>1.32</v>
      </c>
      <c r="G6" s="17" t="n">
        <v>2.5</v>
      </c>
      <c r="H6" s="17" t="n">
        <v>4.19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34964919.46</v>
      </c>
      <c r="F7" s="19" t="n">
        <v>2804538.59</v>
      </c>
      <c r="G7" s="19" t="n">
        <v>1457429.28</v>
      </c>
      <c r="H7" s="19" t="n">
        <v>3135605.42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24707828</v>
      </c>
      <c r="F8" s="19" t="n">
        <v>1690533</v>
      </c>
      <c r="G8" s="19" t="n">
        <v>485964</v>
      </c>
      <c r="H8" s="19" t="n">
        <v>834762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269</v>
      </c>
      <c r="F9" s="19" t="n">
        <v>245</v>
      </c>
      <c r="G9" s="19" t="n">
        <v>391</v>
      </c>
      <c r="H9" s="19" t="n">
        <v>647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40455830</v>
      </c>
      <c r="F10" s="19" t="n">
        <v>40455830</v>
      </c>
      <c r="G10" s="19" t="n">
        <v>40455830</v>
      </c>
      <c r="H10" s="19" t="n">
        <v>26970553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43692296.4</v>
      </c>
      <c r="F11" s="19" t="n">
        <v>53401695.6</v>
      </c>
      <c r="G11" s="19" t="n">
        <v>101139575</v>
      </c>
      <c r="H11" s="19" t="n">
        <v>113006617.07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543</v>
      </c>
      <c r="F12" s="22" t="n">
        <v>40178</v>
      </c>
      <c r="G12" s="22" t="n">
        <v>39813</v>
      </c>
      <c r="H12" s="22" t="n">
        <v>3944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60666550</v>
      </c>
      <c r="F16" s="30" t="n">
        <v>41356493</v>
      </c>
      <c r="G16" s="30" t="n">
        <v>41158961</v>
      </c>
      <c r="H16" s="30" t="n">
        <v>29721728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37340607</v>
      </c>
      <c r="F17" s="33" t="n">
        <v>33150542</v>
      </c>
      <c r="G17" s="33" t="n">
        <v>43533770</v>
      </c>
      <c r="H17" s="33" t="n">
        <v>43689933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3" t="n">
        <v>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3" t="n">
        <v>0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176254</v>
      </c>
      <c r="F20" s="33" t="n">
        <v>181604</v>
      </c>
      <c r="G20" s="33" t="n">
        <v>191875</v>
      </c>
      <c r="H20" s="33" t="n">
        <v>259375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107391050</v>
      </c>
      <c r="F21" s="33" t="n">
        <v>66376430</v>
      </c>
      <c r="G21" s="33" t="n">
        <v>21126941</v>
      </c>
      <c r="H21" s="33" t="n">
        <v>1039815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29189509</v>
      </c>
      <c r="F23" s="33" t="n">
        <v>154350912</v>
      </c>
      <c r="G23" s="33" t="n">
        <v>164850928</v>
      </c>
      <c r="H23" s="33" t="n">
        <v>132718184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8029045</v>
      </c>
      <c r="F24" s="33" t="n">
        <v>6316398</v>
      </c>
      <c r="G24" s="33" t="n">
        <v>5591339</v>
      </c>
      <c r="H24" s="33" t="n">
        <v>5172510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24956949</v>
      </c>
      <c r="F25" s="33" t="n">
        <v>21639830</v>
      </c>
      <c r="G25" s="33" t="n">
        <v>19127593</v>
      </c>
      <c r="H25" s="33" t="n">
        <v>16799691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708909</v>
      </c>
      <c r="F26" s="33" t="n">
        <v>1757512</v>
      </c>
      <c r="G26" s="33" t="n">
        <v>1928513</v>
      </c>
      <c r="H26" s="33" t="n">
        <v>1894144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656978</v>
      </c>
      <c r="F27" s="33" t="n">
        <v>743306</v>
      </c>
      <c r="G27" s="33" t="n">
        <v>968107</v>
      </c>
      <c r="H27" s="33" t="n">
        <v>1045112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5526218</v>
      </c>
      <c r="F28" s="33" t="n">
        <v>2662594</v>
      </c>
      <c r="G28" s="33" t="n">
        <v>2082147</v>
      </c>
      <c r="H28" s="33" t="n">
        <v>2194729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342656075</v>
      </c>
      <c r="F29" s="35" t="n">
        <v>300579393</v>
      </c>
      <c r="G29" s="35" t="n">
        <v>275841242</v>
      </c>
      <c r="H29" s="35" t="n">
        <v>221921355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228522973</v>
      </c>
      <c r="F34" s="30" t="n">
        <v>147389018</v>
      </c>
      <c r="G34" s="30" t="n">
        <v>135555353</v>
      </c>
      <c r="H34" s="30" t="n">
        <v>110267267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3735921</v>
      </c>
      <c r="F35" s="41" t="n">
        <v>24683210</v>
      </c>
      <c r="G35" s="41" t="n">
        <v>28225068</v>
      </c>
      <c r="H35" s="41" t="n">
        <v>42942300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37861044</v>
      </c>
      <c r="F36" s="33" t="n">
        <v>55267128</v>
      </c>
      <c r="G36" s="33" t="n">
        <v>43515901</v>
      </c>
      <c r="H36" s="33" t="n">
        <v>26810566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9625144</v>
      </c>
      <c r="F37" s="33" t="n">
        <v>12556715</v>
      </c>
      <c r="G37" s="33" t="n">
        <v>13495455</v>
      </c>
      <c r="H37" s="33" t="n">
        <v>850000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0</v>
      </c>
      <c r="F38" s="33" t="n">
        <v>0</v>
      </c>
      <c r="G38" s="33" t="n">
        <v>0</v>
      </c>
      <c r="H38" s="33" t="n">
        <v>7875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5600002</v>
      </c>
      <c r="F39" s="33" t="n">
        <v>7982074</v>
      </c>
      <c r="G39" s="33" t="n">
        <v>6626355</v>
      </c>
      <c r="H39" s="33" t="n">
        <v>6080904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285345084</v>
      </c>
      <c r="F40" s="35" t="n">
        <v>247878145</v>
      </c>
      <c r="G40" s="35" t="n">
        <v>227418132</v>
      </c>
      <c r="H40" s="35" t="n">
        <v>194608912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40455830</v>
      </c>
      <c r="F44" s="30" t="n">
        <v>40455830</v>
      </c>
      <c r="G44" s="30" t="n">
        <v>40455830</v>
      </c>
      <c r="H44" s="30" t="n">
        <v>4045583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40455830</v>
      </c>
      <c r="F45" s="33" t="n">
        <v>40455830</v>
      </c>
      <c r="G45" s="33" t="n">
        <v>40455830</v>
      </c>
      <c r="H45" s="33" t="n">
        <v>26970553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40455830</v>
      </c>
      <c r="F46" s="33" t="n">
        <v>40455830</v>
      </c>
      <c r="G46" s="33" t="n">
        <v>40455830</v>
      </c>
      <c r="H46" s="33" t="n">
        <v>26970553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3745257</v>
      </c>
      <c r="F47" s="33" t="n">
        <v>3077813</v>
      </c>
      <c r="G47" s="33" t="n">
        <v>2441417</v>
      </c>
      <c r="H47" s="33" t="n">
        <v>1860509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100000</v>
      </c>
      <c r="F48" s="33" t="n">
        <v>100000</v>
      </c>
      <c r="G48" s="33" t="n">
        <v>100000</v>
      </c>
      <c r="H48" s="33" t="n">
        <v>10000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1463241</v>
      </c>
      <c r="F49" s="33" t="n">
        <v>1463241</v>
      </c>
      <c r="G49" s="33" t="n">
        <v>1318688</v>
      </c>
      <c r="H49" s="33" t="n">
        <v>1261531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71815</v>
      </c>
      <c r="F50" s="33" t="n">
        <v>71815</v>
      </c>
      <c r="G50" s="33" t="n">
        <v>71815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356921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0</v>
      </c>
      <c r="F53" s="33" t="n">
        <v>0</v>
      </c>
      <c r="G53" s="33" t="n">
        <v>0</v>
      </c>
      <c r="H53" s="33" t="n">
        <v>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0</v>
      </c>
      <c r="F56" s="33" t="n">
        <v>-6250</v>
      </c>
      <c r="G56" s="33" t="n">
        <v>0</v>
      </c>
      <c r="H56" s="33" t="n">
        <v>22125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11474848</v>
      </c>
      <c r="F57" s="33" t="n">
        <v>7538799</v>
      </c>
      <c r="G57" s="33" t="n">
        <v>4035360</v>
      </c>
      <c r="H57" s="33" t="n">
        <v>666935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57310991</v>
      </c>
      <c r="F58" s="33" t="n">
        <v>52701248</v>
      </c>
      <c r="G58" s="33" t="n">
        <v>48423110</v>
      </c>
      <c r="H58" s="33" t="n">
        <v>27312443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342656075</v>
      </c>
      <c r="F60" s="35" t="n">
        <v>300579393</v>
      </c>
      <c r="G60" s="35" t="n">
        <v>275841242</v>
      </c>
      <c r="H60" s="35" t="n">
        <v>221921355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8831554</v>
      </c>
      <c r="F64" s="30" t="n">
        <v>18149465</v>
      </c>
      <c r="G64" s="30" t="n">
        <v>18170248</v>
      </c>
      <c r="H64" s="30" t="n">
        <v>13488374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8167034</v>
      </c>
      <c r="F65" s="33" t="n">
        <v>8593526</v>
      </c>
      <c r="G65" s="33" t="n">
        <v>8447886</v>
      </c>
      <c r="H65" s="33" t="n">
        <v>6906729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10664520</v>
      </c>
      <c r="F66" s="33" t="n">
        <v>9555939</v>
      </c>
      <c r="G66" s="33" t="n">
        <v>9722362</v>
      </c>
      <c r="H66" s="33" t="n">
        <v>6581645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2153008</v>
      </c>
      <c r="F67" s="33" t="n">
        <v>2416400</v>
      </c>
      <c r="G67" s="33" t="n">
        <v>2364350</v>
      </c>
      <c r="H67" s="33" t="n">
        <v>1991199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12817528</v>
      </c>
      <c r="F68" s="33" t="n">
        <v>11972339</v>
      </c>
      <c r="G68" s="33" t="n">
        <v>12086712</v>
      </c>
      <c r="H68" s="33" t="n">
        <v>8572844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8669</v>
      </c>
      <c r="F69" s="33" t="n">
        <v>26729</v>
      </c>
      <c r="G69" s="33" t="n">
        <v>-30500</v>
      </c>
      <c r="H69" s="33" t="n">
        <v>11250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853918</v>
      </c>
      <c r="F70" s="33" t="n">
        <v>924357</v>
      </c>
      <c r="G70" s="33" t="n">
        <v>896473</v>
      </c>
      <c r="H70" s="33" t="n">
        <v>654902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2008080</v>
      </c>
      <c r="F71" s="33" t="n">
        <v>1500850</v>
      </c>
      <c r="G71" s="33" t="n">
        <v>992539</v>
      </c>
      <c r="H71" s="33" t="n">
        <v>847576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15688195</v>
      </c>
      <c r="F72" s="33" t="n">
        <v>14424275</v>
      </c>
      <c r="G72" s="33" t="n">
        <v>13945224</v>
      </c>
      <c r="H72" s="33" t="n">
        <v>10086572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3558102</v>
      </c>
      <c r="F73" s="33" t="n">
        <v>3798439</v>
      </c>
      <c r="G73" s="33" t="n">
        <v>3340876</v>
      </c>
      <c r="H73" s="33" t="n">
        <v>2691184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677641</v>
      </c>
      <c r="F74" s="33" t="n">
        <v>738633</v>
      </c>
      <c r="G74" s="33" t="n">
        <v>753799</v>
      </c>
      <c r="H74" s="33" t="n">
        <v>589565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2993739</v>
      </c>
      <c r="F75" s="33" t="n">
        <v>2870097</v>
      </c>
      <c r="G75" s="33" t="n">
        <v>3005690</v>
      </c>
      <c r="H75" s="33" t="n">
        <v>2733883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1712647</v>
      </c>
      <c r="F76" s="46" t="n">
        <v>725059</v>
      </c>
      <c r="G76" s="46" t="n">
        <v>423553</v>
      </c>
      <c r="H76" s="33" t="n">
        <v>82591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51182</v>
      </c>
      <c r="F77" s="33" t="n">
        <v>-148900</v>
      </c>
      <c r="G77" s="33" t="n">
        <v>349645</v>
      </c>
      <c r="H77" s="33" t="n">
        <v>190712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20445</v>
      </c>
      <c r="F78" s="33" t="n">
        <v>76983</v>
      </c>
      <c r="G78" s="33" t="n">
        <v>56901</v>
      </c>
      <c r="H78" s="33" t="n">
        <v>224852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9013756</v>
      </c>
      <c r="F79" s="33" t="n">
        <v>8060311</v>
      </c>
      <c r="G79" s="33" t="n">
        <v>7930464</v>
      </c>
      <c r="H79" s="33" t="n">
        <v>6512787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6674439</v>
      </c>
      <c r="F80" s="33" t="n">
        <v>6363964</v>
      </c>
      <c r="G80" s="33" t="n">
        <v>6014760</v>
      </c>
      <c r="H80" s="33" t="n">
        <v>3573785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955648</v>
      </c>
      <c r="F81" s="33" t="n">
        <v>1859206</v>
      </c>
      <c r="G81" s="33" t="n">
        <v>1802598</v>
      </c>
      <c r="H81" s="33" t="n">
        <v>1232109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65298</v>
      </c>
      <c r="F83" s="33" t="n">
        <v>165370</v>
      </c>
      <c r="G83" s="33" t="n">
        <v>150672</v>
      </c>
      <c r="H83" s="33" t="n">
        <v>80065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0000</v>
      </c>
      <c r="F84" s="33" t="n">
        <v>55000</v>
      </c>
      <c r="G84" s="33" t="n">
        <v>55000</v>
      </c>
      <c r="H84" s="33" t="n">
        <v>5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4603493</v>
      </c>
      <c r="F85" s="33" t="n">
        <v>4284388</v>
      </c>
      <c r="G85" s="33" t="n">
        <v>4006490</v>
      </c>
      <c r="H85" s="33" t="n">
        <v>2206611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4603493</v>
      </c>
      <c r="F87" s="35" t="n">
        <v>4284388</v>
      </c>
      <c r="G87" s="35" t="n">
        <v>4006490</v>
      </c>
      <c r="H87" s="35" t="n">
        <v>2206611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49823825</v>
      </c>
      <c r="F91" s="48" t="n">
        <v>56467663</v>
      </c>
      <c r="G91" s="48" t="n">
        <v>30469361</v>
      </c>
      <c r="H91" s="48" t="n">
        <v>51851616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88475291</v>
      </c>
      <c r="F92" s="46" t="n">
        <v>39361271</v>
      </c>
      <c r="G92" s="46" t="n">
        <v>15294549</v>
      </c>
      <c r="H92" s="46" t="n">
        <v>-13515781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41714995</v>
      </c>
      <c r="F93" s="46" t="n">
        <v>-45700253</v>
      </c>
      <c r="G93" s="46" t="n">
        <v>-11673879</v>
      </c>
      <c r="H93" s="46" t="n">
        <v>-11139805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2931571</v>
      </c>
      <c r="F94" s="46" t="n">
        <v>-938740</v>
      </c>
      <c r="G94" s="46" t="n">
        <v>22121757</v>
      </c>
      <c r="H94" s="46" t="n">
        <v>2891361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618686</v>
      </c>
      <c r="F95" s="46" t="n">
        <v>633884</v>
      </c>
      <c r="G95" s="46" t="n">
        <v>255875</v>
      </c>
      <c r="H95" s="46" t="n">
        <v>381970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94271236</v>
      </c>
      <c r="F96" s="49" t="n">
        <v>49823825</v>
      </c>
      <c r="G96" s="49" t="n">
        <v>56467663</v>
      </c>
      <c r="H96" s="49" t="n">
        <v>30469361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61.0735906295829</v>
      </c>
      <c r="F100" s="14" t="n">
        <f aca="false">+F8*100/F10</f>
        <v>4.17871293210398</v>
      </c>
      <c r="G100" s="14" t="n">
        <f aca="false">+G8*100/G10</f>
        <v>1.2012211836959</v>
      </c>
      <c r="H100" s="14" t="n">
        <f aca="false">+H8*100/H10</f>
        <v>3.09508670437718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1379059581771</v>
      </c>
      <c r="F101" s="17" t="n">
        <f aca="false">+F87/F10</f>
        <v>0.105902857511513</v>
      </c>
      <c r="G101" s="17" t="n">
        <f aca="false">+G87/G10</f>
        <v>0.0990336868629318</v>
      </c>
      <c r="H101" s="17" t="n">
        <f aca="false">+H87/H10</f>
        <v>0.0818155638113909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</v>
      </c>
      <c r="F102" s="17" t="n">
        <f aca="false">+F53/F10</f>
        <v>0</v>
      </c>
      <c r="G102" s="17" t="n">
        <f aca="false">+G53/G10</f>
        <v>0</v>
      </c>
      <c r="H102" s="17" t="n">
        <f aca="false">+H53/H10</f>
        <v>0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41663120000257</v>
      </c>
      <c r="F103" s="17" t="n">
        <f aca="false">+F58/F10</f>
        <v>1.30268611470831</v>
      </c>
      <c r="G103" s="17" t="n">
        <f aca="false">+G58/G10</f>
        <v>1.19693774667335</v>
      </c>
      <c r="H103" s="17" t="n">
        <f aca="false">+H58/H10</f>
        <v>1.01267641786952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9.49111824434185</v>
      </c>
      <c r="F104" s="17" t="n">
        <f aca="false">+F11/F87</f>
        <v>12.4642529108008</v>
      </c>
      <c r="G104" s="17" t="n">
        <f aca="false">+G11/G87</f>
        <v>25.2439354647085</v>
      </c>
      <c r="H104" s="17" t="n">
        <f aca="false">+H11/H87</f>
        <v>51.2127498095496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0</v>
      </c>
      <c r="F105" s="17" t="n">
        <f aca="false">+F53*100/F11</f>
        <v>0</v>
      </c>
      <c r="G105" s="17" t="n">
        <f aca="false">+G53*100/G11</f>
        <v>0</v>
      </c>
      <c r="H105" s="17" t="n">
        <f aca="false">+H53*100/H11</f>
        <v>0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0</v>
      </c>
      <c r="F106" s="17" t="n">
        <f aca="false">+F53*100/F87</f>
        <v>0</v>
      </c>
      <c r="G106" s="17" t="n">
        <f aca="false">+G53*100/G87</f>
        <v>0</v>
      </c>
      <c r="H106" s="17" t="n">
        <f aca="false">+H53*100/H87</f>
        <v>0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0.76237202738302</v>
      </c>
      <c r="F107" s="52" t="n">
        <f aca="false">+F11/F58</f>
        <v>1.01329091106154</v>
      </c>
      <c r="G107" s="52" t="n">
        <f aca="false">+G11/G58</f>
        <v>2.08866334690192</v>
      </c>
      <c r="H107" s="52" t="n">
        <f aca="false">+H11/H58</f>
        <v>4.13755067864123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34347333547202</v>
      </c>
      <c r="F109" s="56" t="n">
        <f aca="false">+F85*100/F29</f>
        <v>1.42537648946546</v>
      </c>
      <c r="G109" s="56" t="n">
        <f aca="false">+G85*100/G29</f>
        <v>1.4524622826343</v>
      </c>
      <c r="H109" s="56" t="n">
        <f aca="false">+H85*100/H29</f>
        <v>0.99432116390962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8.03247844728422</v>
      </c>
      <c r="F110" s="59" t="n">
        <f aca="false">+F87*100/F58</f>
        <v>8.12957598271677</v>
      </c>
      <c r="G110" s="59" t="n">
        <f aca="false">+G87*100/G58</f>
        <v>8.27392127436672</v>
      </c>
      <c r="H110" s="59" t="n">
        <f aca="false">+H87*100/H58</f>
        <v>8.07914180360944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1.7017381540706</v>
      </c>
      <c r="F111" s="59" t="n">
        <f aca="false">+F68*100/F72</f>
        <v>83.001322423484</v>
      </c>
      <c r="G111" s="59" t="n">
        <f aca="false">+G68*100/G72</f>
        <v>86.6727705485405</v>
      </c>
      <c r="H111" s="59" t="n">
        <f aca="false">+H68*100/H72</f>
        <v>84.9926417022552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4.5766898146505</v>
      </c>
      <c r="F112" s="59" t="n">
        <f aca="false">+F64*100/F23</f>
        <v>11.7585732178894</v>
      </c>
      <c r="G112" s="59" t="n">
        <f aca="false">+G64*100/G23</f>
        <v>11.022229732307</v>
      </c>
      <c r="H112" s="59" t="n">
        <f aca="false">+H64*100/H23</f>
        <v>10.1631695020782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29.3436752921544</v>
      </c>
      <c r="F113" s="59" t="n">
        <f aca="false">+F85*100/F72</f>
        <v>29.7026228354631</v>
      </c>
      <c r="G113" s="59" t="n">
        <f aca="false">+G85*100/G72</f>
        <v>28.7301946530224</v>
      </c>
      <c r="H113" s="59" t="n">
        <f aca="false">+H85*100/H72</f>
        <v>21.8767188694038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4.57840853981649</v>
      </c>
      <c r="F114" s="60" t="n">
        <f aca="false">F72*100/F29</f>
        <v>4.7988236505621</v>
      </c>
      <c r="G114" s="60" t="n">
        <f aca="false">G72*100/G29</f>
        <v>5.05552538079132</v>
      </c>
      <c r="H114" s="60" t="n">
        <f aca="false">H72*100/H29</f>
        <v>4.54511103719604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25.5330283823588</v>
      </c>
      <c r="F115" s="62" t="n">
        <f aca="false">+(F24+F25)*100/F23</f>
        <v>18.1121236264545</v>
      </c>
      <c r="G115" s="62" t="n">
        <f aca="false">+(G24+G25)*100/G23</f>
        <v>14.9947181371038</v>
      </c>
      <c r="H115" s="62" t="n">
        <f aca="false">+(H24+H25)*100/H23</f>
        <v>16.5555316820791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6.7255143513799</v>
      </c>
      <c r="F117" s="14" t="n">
        <f aca="false">(F58+F59)*100/F29</f>
        <v>17.5332205824236</v>
      </c>
      <c r="G117" s="14" t="n">
        <f aca="false">(G58+G59)*100/G29</f>
        <v>17.5547027155569</v>
      </c>
      <c r="H117" s="14" t="n">
        <f aca="false">(H58+H59)*100/H29</f>
        <v>12.3072621830378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4.6754774437185</v>
      </c>
      <c r="F118" s="17" t="n">
        <f aca="false">+F58*100/(F34+F35)</f>
        <v>30.627399094292</v>
      </c>
      <c r="G118" s="17" t="n">
        <f aca="false">+G58*100/(G34+G35)</f>
        <v>29.5658722235181</v>
      </c>
      <c r="H118" s="17" t="n">
        <f aca="false">+H58*100/(H34+H35)</f>
        <v>17.826852157346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3.2744856486201</v>
      </c>
      <c r="F119" s="17" t="n">
        <f aca="false">+F40*100/F29</f>
        <v>82.4667794175764</v>
      </c>
      <c r="G119" s="17" t="n">
        <f aca="false">+G40*100/G29</f>
        <v>82.4452972844431</v>
      </c>
      <c r="H119" s="17" t="n">
        <f aca="false">+H40*100/H29</f>
        <v>87.6927378169622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67.7819279871224</v>
      </c>
      <c r="F120" s="52" t="n">
        <f aca="false">+(F34+F35)*100/F29</f>
        <v>57.2468479234703</v>
      </c>
      <c r="G120" s="52" t="n">
        <f aca="false">+(G34+G35)*100/G29</f>
        <v>59.3748852827454</v>
      </c>
      <c r="H120" s="52" t="n">
        <f aca="false">+(H34+H35)*100/H29</f>
        <v>69.0377755669345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37.70238394285</v>
      </c>
      <c r="F122" s="14" t="n">
        <f aca="false">+F23*100/F29</f>
        <v>51.3511290509526</v>
      </c>
      <c r="G122" s="14" t="n">
        <f aca="false">+G23*100/G29</f>
        <v>59.7629733700228</v>
      </c>
      <c r="H122" s="14" t="n">
        <f aca="false">+H23*100/H29</f>
        <v>59.8041517906197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55.6230621678583</v>
      </c>
      <c r="F123" s="17" t="n">
        <f aca="false">+F23*100/(F34+F35)</f>
        <v>89.7012340654995</v>
      </c>
      <c r="G123" s="17" t="n">
        <f aca="false">+G23*100/(G34+G35)</f>
        <v>100.653623304583</v>
      </c>
      <c r="H123" s="17" t="n">
        <f aca="false">+H23*100/(H34+H35)</f>
        <v>86.6252588521447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44.3619543441411</v>
      </c>
      <c r="F124" s="52" t="n">
        <f aca="false">+F58*100/F23</f>
        <v>34.1437878902847</v>
      </c>
      <c r="G124" s="52" t="n">
        <f aca="false">+G58*100/G23</f>
        <v>29.3738777133241</v>
      </c>
      <c r="H124" s="52" t="n">
        <f aca="false">+H58*100/H23</f>
        <v>20.5792772149444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21973752273185</v>
      </c>
      <c r="F126" s="14" t="n">
        <f aca="false">+(F16+F17+F18+F19)/(F34+F35)</f>
        <v>0.432998606840844</v>
      </c>
      <c r="G126" s="14" t="n">
        <f aca="false">+(G16+G17+G18+G19)/(G34+G35)</f>
        <v>0.517111450092072</v>
      </c>
      <c r="H126" s="14" t="n">
        <f aca="false">+(H16+H17+H18+H19)/(H34+H35)</f>
        <v>0.479158465345705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88.5109101570078</v>
      </c>
      <c r="F127" s="17" t="n">
        <f aca="false">+(F16+F17+F18+F19+F20+F21+F22)*100/(F34+F35)</f>
        <v>81.9801490569414</v>
      </c>
      <c r="G127" s="17" t="n">
        <f aca="false">+(G16+G17+G18+G19+G20+G21+G22)*100/(G34+G35)</f>
        <v>64.7278510781212</v>
      </c>
      <c r="H127" s="17" t="n">
        <f aca="false">+(H16+H17+H18+H19+H20+H21+H22)*100/(H34+H35)</f>
        <v>54.872021144737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421973752273185</v>
      </c>
      <c r="F128" s="52" t="n">
        <f aca="false">+(F16+F17+F18+F19)/(F34+F35)</f>
        <v>0.432998606840844</v>
      </c>
      <c r="G128" s="52" t="n">
        <f aca="false">+(G16+G17+G18+G19)/(G34+G35)</f>
        <v>0.517111450092072</v>
      </c>
      <c r="H128" s="52" t="n">
        <f aca="false">+(H16+H17+H18+H19)/(H34+H35)</f>
        <v>0.479158465345705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05-07T06:08:42Z</dcterms:modified>
  <cp:revision>0</cp:revision>
  <dc:subject/>
  <dc:title/>
</cp:coreProperties>
</file>